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30 08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884002</t>
  </si>
  <si>
    <t xml:space="preserve">Stylee Lifestyle</t>
  </si>
  <si>
    <t xml:space="preserve">Stylee Lifestyle Women's Banarasi Saree in Orange - Orange</t>
  </si>
  <si>
    <t xml:space="preserve">Procurement request sent to Vendor</t>
  </si>
  <si>
    <t xml:space="preserve">https://cdn.shopify.com/s/files/1/0031/7865/9909/products/JkW0i4tvYa_720x.jpg?v=1541140479</t>
  </si>
  <si>
    <t xml:space="preserve">c8097589887073.1</t>
  </si>
  <si>
    <t xml:space="preserve">'3114517000009912007</t>
  </si>
  <si>
    <t xml:space="preserve">BLMD3823M</t>
  </si>
  <si>
    <t xml:space="preserve">Sanil Creations</t>
  </si>
  <si>
    <t xml:space="preserve">Bitterlime Women's Cotton Kurta Set in Peach - M</t>
  </si>
  <si>
    <t xml:space="preserve">https://cdn.shopify.com/s/files/1/0031/7865/9909/products/3823_720x.jpg?v=1549026845</t>
  </si>
  <si>
    <t xml:space="preserve">c8097800683617.1</t>
  </si>
  <si>
    <t xml:space="preserve">'3114517000009916002</t>
  </si>
  <si>
    <t xml:space="preserve">BL20E791563_M</t>
  </si>
  <si>
    <t xml:space="preserve">Mystiqual</t>
  </si>
  <si>
    <t xml:space="preserve">Mystiqual Women's Silk Blouse - M</t>
  </si>
  <si>
    <t xml:space="preserve">https://cdn.shopify.com/s/files/1/0031/7865/9909/products/BL20E791563_720x.jpg?v=1547125544</t>
  </si>
  <si>
    <t xml:space="preserve">c8098425897057.1</t>
  </si>
  <si>
    <t xml:space="preserve">'3114517000009884019</t>
  </si>
  <si>
    <t xml:space="preserve">8069837_5-6Y</t>
  </si>
  <si>
    <t xml:space="preserve">Karmaplace</t>
  </si>
  <si>
    <t xml:space="preserve">Aarika Girl's Silk Lehenga and Blouse with Dupatta in Pink and Blue - 5-6 Years / Pink</t>
  </si>
  <si>
    <t xml:space="preserve">https://cdn.shopify.com/s/files/1/0031/7865/9909/products/e69c067d-0d29-4c45-bc8a-b08e35c13cb71543912816862-Aarika-Raw-silk-Lehenga-With-Multicolor-Embroidery-2801543912815677-1_39f2c56b-0428-4780-a694-e089aba7e504_720x.jpg?v=1552058503</t>
  </si>
  <si>
    <t xml:space="preserve">'3114517000009906016</t>
  </si>
  <si>
    <t xml:space="preserve">JB_BP_C083_36</t>
  </si>
  <si>
    <t xml:space="preserve">Emerging Fashions Pvt Ltd</t>
  </si>
  <si>
    <t xml:space="preserve">Just B Women's Dupion Readymade Blouse in Black - 36</t>
  </si>
  <si>
    <t xml:space="preserve">https://cdn.shopify.com/s/files/1/0031/7865/9909/products/JB_BP_C083_32_1_720x.jpg?v=1553956956</t>
  </si>
  <si>
    <t xml:space="preserve">'3114517000009903013</t>
  </si>
  <si>
    <t xml:space="preserve">JB_BP_C002_36</t>
  </si>
  <si>
    <t xml:space="preserve">Just B Women's Dobby Readymade Blouse in Red - 36</t>
  </si>
  <si>
    <t xml:space="preserve">https://cdn.shopify.com/s/files/1/0031/7865/9909/products/JB_BP_C002_720x.jpg?v=1547019671</t>
  </si>
  <si>
    <t xml:space="preserve">'3114517000009912022</t>
  </si>
  <si>
    <t xml:space="preserve">AHKUPSGP-603-XL</t>
  </si>
  <si>
    <t xml:space="preserve">Uday Fashion</t>
  </si>
  <si>
    <t xml:space="preserve">Ahalyaa Women's Polysilk Kurta in Blue - XL</t>
  </si>
  <si>
    <t xml:space="preserve">https://cdn.shopify.com/s/files/1/0031/7865/9909/products/AHKUPSGP-603_720x.jpg?v=1547630495</t>
  </si>
  <si>
    <t xml:space="preserve">c8099017785441.1</t>
  </si>
  <si>
    <t xml:space="preserve">'3114517000009909008</t>
  </si>
  <si>
    <t xml:space="preserve">RF-2530_M</t>
  </si>
  <si>
    <t xml:space="preserve">Riya Fashion</t>
  </si>
  <si>
    <t xml:space="preserve">Riya Fashion Women's Cotton Printed Kurta in Green - M</t>
  </si>
  <si>
    <t xml:space="preserve">https://cdn.shopify.com/s/files/1/0031/7865/9909/products/RF-2530_720x.jpg?v=1547025791</t>
  </si>
  <si>
    <t xml:space="preserve">c8099162488929.1</t>
  </si>
  <si>
    <t xml:space="preserve">'3114517000009912036</t>
  </si>
  <si>
    <t xml:space="preserve">Stylumflaredpinkgoldnavykurta38</t>
  </si>
  <si>
    <t xml:space="preserve">Stylum Mart</t>
  </si>
  <si>
    <t xml:space="preserve">Stylum Women's Rayon Solid Kurti in Pink - M / Pink</t>
  </si>
  <si>
    <t xml:space="preserve">https://cdn.shopify.com/s/files/1/0031/7865/9909/products/Stylumflaredpinkgoldnavykurta38_09274b60-4965-4ead-a6fa-0b1f8868f58c_720x.jpg?v=1554971071</t>
  </si>
  <si>
    <t xml:space="preserve">'3114517000009906030</t>
  </si>
  <si>
    <t xml:space="preserve">StylumGreenUmbrella38</t>
  </si>
  <si>
    <t xml:space="preserve">Stylum Women's Rayon A-Line Kurti in Green - M / Green</t>
  </si>
  <si>
    <t xml:space="preserve">https://cdn.shopify.com/s/files/1/0031/7865/9909/products/StylumGreenUmbrella38_d508b765-e759-4473-bc54-d767d13a1386_720x.jpg?v=1554971069</t>
  </si>
  <si>
    <t xml:space="preserve">'3114517000009906045</t>
  </si>
  <si>
    <t xml:space="preserve">TSNJVN26702</t>
  </si>
  <si>
    <t xml:space="preserve">Hiral Fashion</t>
  </si>
  <si>
    <t xml:space="preserve">Navyaa Women's Silk Woven Saree - Free Size / Multi-color</t>
  </si>
  <si>
    <t xml:space="preserve">https://cdn.shopify.com/s/files/1/0031/7865/9909/products/TSNJVN26702_720x.jpg?v=1554384091</t>
  </si>
  <si>
    <t xml:space="preserve">c8100115218529.1</t>
  </si>
  <si>
    <t xml:space="preserve">'3114517000009916017</t>
  </si>
  <si>
    <t xml:space="preserve">SMCN174</t>
  </si>
  <si>
    <t xml:space="preserve">Shree Mauli Creation</t>
  </si>
  <si>
    <t xml:space="preserve">Shree Mauli Creation Women's Alloy Necklace Set in Golden and Dark Pink</t>
  </si>
  <si>
    <t xml:space="preserve">https://cdn.shopify.com/s/files/1/0031/7865/9909/products/SMCN174_1800x1800.jpg?v=1547032448</t>
  </si>
  <si>
    <t xml:space="preserve">c8100172071009.1</t>
  </si>
  <si>
    <t xml:space="preserve">'3114517000009906059</t>
  </si>
  <si>
    <t xml:space="preserve">K7075Pe</t>
  </si>
  <si>
    <t xml:space="preserve">I Jewels</t>
  </si>
  <si>
    <t xml:space="preserve">I Jewels Women's Alloy Necklace with Earrings and Maang Tikka in Pink - Pink</t>
  </si>
  <si>
    <t xml:space="preserve">https://cdn.shopify.com/s/files/1/0031/7865/9909/products/K7075Pe_1_5570be96-281a-4f3a-b275-72b14c08178d_720x.jpg?v=1553079324</t>
  </si>
  <si>
    <t xml:space="preserve">'3114517000009916031</t>
  </si>
  <si>
    <t xml:space="preserve">ML118Pi</t>
  </si>
  <si>
    <t xml:space="preserve">I Jewels Women's Alloy Necklace with Earrings in Pink - Pink</t>
  </si>
  <si>
    <t xml:space="preserve">https://cdn.shopify.com/s/files/1/0031/7865/9909/products/ML118Pi_1_0d3ed679-217e-4686-9415-eb4c551b76d7_720x.jpg?v=1553079312</t>
  </si>
  <si>
    <t xml:space="preserve">'3114517000009905007</t>
  </si>
  <si>
    <t xml:space="preserve">GCN1774</t>
  </si>
  <si>
    <t xml:space="preserve">Gift Craft</t>
  </si>
  <si>
    <t xml:space="preserve">Aradhya Jewellery Women's Alloy Necklace Set in Gold - Gold</t>
  </si>
  <si>
    <t xml:space="preserve">https://cdn.shopify.com/s/files/1/0031/7865/9909/products/GCN1774_720x.jpg?v=1553943930</t>
  </si>
  <si>
    <t xml:space="preserve">'3114517000009912050</t>
  </si>
  <si>
    <t xml:space="preserve">NK-2670</t>
  </si>
  <si>
    <t xml:space="preserve">Profuzon Marketing</t>
  </si>
  <si>
    <t xml:space="preserve">The Luxor Women's Alloy Necklace Set in Gold and Pink - Pink</t>
  </si>
  <si>
    <t xml:space="preserve">https://cdn.shopify.com/s/files/1/0031/7865/9909/products/NK-2670_1_98d6114b-4f40-4edb-8588-6af9c2eddb1c_720x.jpg?v=1555480513</t>
  </si>
  <si>
    <t xml:space="preserve">'3114517000009906073</t>
  </si>
  <si>
    <t xml:space="preserve">IJ315Q</t>
  </si>
  <si>
    <t xml:space="preserve">I Jewels Women's Alloy Kundan Necklace Set in Pink - Pink</t>
  </si>
  <si>
    <t xml:space="preserve">https://cdn.shopify.com/s/files/1/0031/7865/9909/products/IJ315Q_1_720x.jpg?v=1552918063</t>
  </si>
  <si>
    <t xml:space="preserve">'3114517000009910007</t>
  </si>
  <si>
    <t xml:space="preserve">NK-2660</t>
  </si>
  <si>
    <t xml:space="preserve">The Luxor Women's Alloy Necklace Set in Light Pink - P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4.28"/>
    <col collapsed="false" customWidth="true" hidden="false" outlineLevel="0" max="5" min="5" style="0" width="76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08</v>
      </c>
      <c r="B2" s="0" t="s">
        <v>51</v>
      </c>
      <c r="C2" s="0" t="n">
        <v>1496</v>
      </c>
      <c r="D2" s="0" t="s">
        <v>52</v>
      </c>
      <c r="E2" s="0" t="s">
        <v>53</v>
      </c>
      <c r="F2" s="0" t="n">
        <v>36.08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585</v>
      </c>
      <c r="AJ2" s="2" t="n">
        <v>43585</v>
      </c>
      <c r="AK2" s="1" t="s">
        <v>52</v>
      </c>
      <c r="AL2" s="1" t="n">
        <v>1463</v>
      </c>
    </row>
    <row r="3" customFormat="false" ht="15" hidden="false" customHeight="false" outlineLevel="0" collapsed="false">
      <c r="A3" s="0" t="n">
        <v>13021509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25.52</v>
      </c>
      <c r="I3" s="0" t="s">
        <v>54</v>
      </c>
      <c r="J3" s="0" t="s">
        <v>61</v>
      </c>
      <c r="K3" s="0" t="s">
        <v>62</v>
      </c>
      <c r="V3" s="1" t="b">
        <f aca="false">TRUE()</f>
        <v>1</v>
      </c>
      <c r="W3" s="2" t="n">
        <v>43585</v>
      </c>
      <c r="AJ3" s="2" t="n">
        <v>43585</v>
      </c>
      <c r="AK3" s="1" t="s">
        <v>59</v>
      </c>
      <c r="AL3" s="1" t="n">
        <v>1125</v>
      </c>
    </row>
    <row r="4" customFormat="false" ht="15" hidden="false" customHeight="false" outlineLevel="0" collapsed="false">
      <c r="A4" s="0" t="n">
        <v>13021510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35.4</v>
      </c>
      <c r="I4" s="0" t="s">
        <v>54</v>
      </c>
      <c r="J4" s="0" t="s">
        <v>67</v>
      </c>
      <c r="K4" s="0" t="s">
        <v>68</v>
      </c>
      <c r="V4" s="1" t="b">
        <f aca="false">TRUE()</f>
        <v>1</v>
      </c>
      <c r="W4" s="2" t="n">
        <v>43585</v>
      </c>
      <c r="AJ4" s="2" t="n">
        <v>43585</v>
      </c>
      <c r="AK4" s="1" t="s">
        <v>65</v>
      </c>
      <c r="AL4" s="1" t="n">
        <v>1755</v>
      </c>
    </row>
    <row r="5" customFormat="false" ht="15" hidden="false" customHeight="false" outlineLevel="0" collapsed="false">
      <c r="A5" s="0" t="n">
        <v>13021510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36</v>
      </c>
      <c r="I5" s="0" t="s">
        <v>54</v>
      </c>
      <c r="J5" s="0" t="s">
        <v>73</v>
      </c>
      <c r="K5" s="0" t="s">
        <v>68</v>
      </c>
      <c r="V5" s="1" t="b">
        <f aca="false">TRUE()</f>
        <v>1</v>
      </c>
      <c r="W5" s="2" t="n">
        <v>43585</v>
      </c>
      <c r="AJ5" s="2" t="n">
        <v>43585</v>
      </c>
      <c r="AK5" s="1" t="s">
        <v>71</v>
      </c>
      <c r="AL5" s="1" t="n">
        <v>999</v>
      </c>
    </row>
    <row r="6" customFormat="false" ht="15" hidden="false" customHeight="false" outlineLevel="0" collapsed="false">
      <c r="A6" s="0" t="n">
        <v>13021510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33.44</v>
      </c>
      <c r="I6" s="0" t="s">
        <v>54</v>
      </c>
      <c r="J6" s="0" t="s">
        <v>78</v>
      </c>
      <c r="K6" s="0" t="s">
        <v>68</v>
      </c>
      <c r="V6" s="1" t="b">
        <f aca="false">TRUE()</f>
        <v>1</v>
      </c>
      <c r="W6" s="2" t="n">
        <v>43585</v>
      </c>
      <c r="AJ6" s="2" t="n">
        <v>43585</v>
      </c>
      <c r="AK6" s="1" t="s">
        <v>76</v>
      </c>
      <c r="AL6" s="1" t="n">
        <v>1799</v>
      </c>
    </row>
    <row r="7" customFormat="false" ht="15" hidden="false" customHeight="false" outlineLevel="0" collapsed="false">
      <c r="A7" s="0" t="n">
        <v>13021510</v>
      </c>
      <c r="B7" s="0" t="s">
        <v>79</v>
      </c>
      <c r="C7" s="0" t="s">
        <v>80</v>
      </c>
      <c r="D7" s="0" t="s">
        <v>76</v>
      </c>
      <c r="E7" s="0" t="s">
        <v>81</v>
      </c>
      <c r="F7" s="0" t="n">
        <v>22.63</v>
      </c>
      <c r="I7" s="0" t="s">
        <v>54</v>
      </c>
      <c r="J7" s="0" t="s">
        <v>82</v>
      </c>
      <c r="K7" s="0" t="s">
        <v>68</v>
      </c>
      <c r="V7" s="1" t="b">
        <f aca="false">TRUE()</f>
        <v>1</v>
      </c>
      <c r="W7" s="2" t="n">
        <v>43585</v>
      </c>
      <c r="AJ7" s="2" t="n">
        <v>43585</v>
      </c>
      <c r="AK7" s="1" t="s">
        <v>76</v>
      </c>
      <c r="AL7" s="1" t="n">
        <v>1169</v>
      </c>
    </row>
    <row r="8" customFormat="false" ht="15" hidden="false" customHeight="false" outlineLevel="0" collapsed="false">
      <c r="A8" s="0" t="n">
        <v>13021511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12.32</v>
      </c>
      <c r="I8" s="0" t="s">
        <v>54</v>
      </c>
      <c r="J8" s="0" t="s">
        <v>87</v>
      </c>
      <c r="K8" s="0" t="s">
        <v>88</v>
      </c>
      <c r="V8" s="1" t="b">
        <f aca="false">TRUE()</f>
        <v>1</v>
      </c>
      <c r="W8" s="2" t="n">
        <v>43585</v>
      </c>
      <c r="AJ8" s="2" t="n">
        <v>43585</v>
      </c>
      <c r="AK8" s="1" t="s">
        <v>85</v>
      </c>
      <c r="AL8" s="1" t="n">
        <v>564</v>
      </c>
    </row>
    <row r="9" customFormat="false" ht="15" hidden="false" customHeight="false" outlineLevel="0" collapsed="false">
      <c r="A9" s="0" t="n">
        <v>13021512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14.08</v>
      </c>
      <c r="I9" s="0" t="s">
        <v>54</v>
      </c>
      <c r="J9" s="0" t="s">
        <v>93</v>
      </c>
      <c r="K9" s="0" t="s">
        <v>94</v>
      </c>
      <c r="V9" s="1" t="b">
        <f aca="false">TRUE()</f>
        <v>1</v>
      </c>
      <c r="W9" s="2" t="n">
        <v>43585</v>
      </c>
      <c r="AJ9" s="2" t="n">
        <v>43585</v>
      </c>
      <c r="AK9" s="1" t="s">
        <v>91</v>
      </c>
      <c r="AL9" s="1" t="n">
        <v>452</v>
      </c>
    </row>
    <row r="10" customFormat="false" ht="15" hidden="false" customHeight="false" outlineLevel="0" collapsed="false">
      <c r="A10" s="0" t="n">
        <v>13021512</v>
      </c>
      <c r="B10" s="0" t="s">
        <v>95</v>
      </c>
      <c r="C10" s="0" t="s">
        <v>96</v>
      </c>
      <c r="D10" s="0" t="s">
        <v>97</v>
      </c>
      <c r="E10" s="0" t="s">
        <v>98</v>
      </c>
      <c r="F10" s="0" t="n">
        <v>17.6</v>
      </c>
      <c r="I10" s="0" t="s">
        <v>54</v>
      </c>
      <c r="J10" s="0" t="s">
        <v>99</v>
      </c>
      <c r="K10" s="0" t="s">
        <v>94</v>
      </c>
      <c r="V10" s="1" t="b">
        <f aca="false">TRUE()</f>
        <v>1</v>
      </c>
      <c r="W10" s="2" t="n">
        <v>43585</v>
      </c>
      <c r="AJ10" s="2" t="n">
        <v>43585</v>
      </c>
      <c r="AK10" s="1" t="s">
        <v>97</v>
      </c>
      <c r="AL10" s="1" t="n">
        <v>860</v>
      </c>
    </row>
    <row r="11" customFormat="false" ht="15" hidden="false" customHeight="false" outlineLevel="0" collapsed="false">
      <c r="A11" s="0" t="n">
        <v>13021512</v>
      </c>
      <c r="B11" s="0" t="s">
        <v>100</v>
      </c>
      <c r="C11" s="0" t="s">
        <v>101</v>
      </c>
      <c r="D11" s="0" t="s">
        <v>97</v>
      </c>
      <c r="E11" s="0" t="s">
        <v>102</v>
      </c>
      <c r="F11" s="0" t="n">
        <v>16.72</v>
      </c>
      <c r="I11" s="0" t="s">
        <v>54</v>
      </c>
      <c r="J11" s="0" t="s">
        <v>103</v>
      </c>
      <c r="K11" s="0" t="s">
        <v>94</v>
      </c>
      <c r="V11" s="1" t="b">
        <f aca="false">TRUE()</f>
        <v>1</v>
      </c>
      <c r="W11" s="2" t="n">
        <v>43585</v>
      </c>
      <c r="AJ11" s="2" t="n">
        <v>43585</v>
      </c>
      <c r="AK11" s="1" t="s">
        <v>97</v>
      </c>
      <c r="AL11" s="1" t="n">
        <v>783</v>
      </c>
    </row>
    <row r="12" customFormat="false" ht="15" hidden="false" customHeight="false" outlineLevel="0" collapsed="false">
      <c r="A12" s="0" t="n">
        <v>13021513</v>
      </c>
      <c r="B12" s="0" t="s">
        <v>104</v>
      </c>
      <c r="C12" s="0" t="s">
        <v>105</v>
      </c>
      <c r="D12" s="0" t="s">
        <v>106</v>
      </c>
      <c r="E12" s="0" t="s">
        <v>107</v>
      </c>
      <c r="F12" s="0" t="n">
        <v>27</v>
      </c>
      <c r="I12" s="0" t="s">
        <v>54</v>
      </c>
      <c r="J12" s="0" t="s">
        <v>108</v>
      </c>
      <c r="K12" s="0" t="s">
        <v>109</v>
      </c>
      <c r="V12" s="1" t="b">
        <f aca="false">TRUE()</f>
        <v>1</v>
      </c>
      <c r="W12" s="2" t="n">
        <v>43585</v>
      </c>
      <c r="AJ12" s="2" t="n">
        <v>43585</v>
      </c>
      <c r="AK12" s="1" t="s">
        <v>106</v>
      </c>
      <c r="AL12" s="1" t="n">
        <v>1007</v>
      </c>
    </row>
    <row r="13" customFormat="false" ht="15" hidden="false" customHeight="false" outlineLevel="0" collapsed="false">
      <c r="A13" s="0" t="n">
        <v>13021514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7.2</v>
      </c>
      <c r="I13" s="0" t="s">
        <v>54</v>
      </c>
      <c r="J13" s="0" t="s">
        <v>114</v>
      </c>
      <c r="K13" s="0" t="s">
        <v>115</v>
      </c>
      <c r="V13" s="1" t="b">
        <f aca="false">TRUE()</f>
        <v>1</v>
      </c>
      <c r="W13" s="2" t="n">
        <v>43585</v>
      </c>
      <c r="AJ13" s="2" t="n">
        <v>43585</v>
      </c>
      <c r="AK13" s="1" t="s">
        <v>112</v>
      </c>
      <c r="AL13" s="1" t="n">
        <v>333</v>
      </c>
    </row>
    <row r="14" customFormat="false" ht="15" hidden="false" customHeight="false" outlineLevel="0" collapsed="false">
      <c r="A14" s="0" t="n">
        <v>13021514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12</v>
      </c>
      <c r="I14" s="0" t="s">
        <v>54</v>
      </c>
      <c r="J14" s="0" t="s">
        <v>120</v>
      </c>
      <c r="K14" s="0" t="s">
        <v>115</v>
      </c>
      <c r="V14" s="1" t="b">
        <f aca="false">TRUE()</f>
        <v>1</v>
      </c>
      <c r="W14" s="2" t="n">
        <v>43585</v>
      </c>
      <c r="AJ14" s="2" t="n">
        <v>43585</v>
      </c>
      <c r="AK14" s="1" t="s">
        <v>118</v>
      </c>
      <c r="AL14" s="1" t="n">
        <v>600</v>
      </c>
    </row>
    <row r="15" customFormat="false" ht="15" hidden="false" customHeight="false" outlineLevel="0" collapsed="false">
      <c r="A15" s="0" t="n">
        <v>13021514</v>
      </c>
      <c r="B15" s="0" t="s">
        <v>121</v>
      </c>
      <c r="C15" s="0" t="s">
        <v>122</v>
      </c>
      <c r="D15" s="0" t="s">
        <v>118</v>
      </c>
      <c r="E15" s="0" t="s">
        <v>123</v>
      </c>
      <c r="F15" s="0" t="n">
        <v>16.8</v>
      </c>
      <c r="I15" s="0" t="s">
        <v>54</v>
      </c>
      <c r="J15" s="0" t="s">
        <v>124</v>
      </c>
      <c r="K15" s="0" t="s">
        <v>115</v>
      </c>
      <c r="V15" s="1" t="b">
        <f aca="false">TRUE()</f>
        <v>1</v>
      </c>
      <c r="W15" s="2" t="n">
        <v>43585</v>
      </c>
      <c r="AJ15" s="2" t="n">
        <v>43585</v>
      </c>
      <c r="AK15" s="1" t="s">
        <v>118</v>
      </c>
      <c r="AL15" s="1" t="n">
        <v>900</v>
      </c>
    </row>
    <row r="16" customFormat="false" ht="15" hidden="false" customHeight="false" outlineLevel="0" collapsed="false">
      <c r="A16" s="0" t="n">
        <v>13021514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8</v>
      </c>
      <c r="I16" s="0" t="s">
        <v>54</v>
      </c>
      <c r="J16" s="0" t="s">
        <v>129</v>
      </c>
      <c r="K16" s="0" t="s">
        <v>115</v>
      </c>
      <c r="V16" s="1" t="b">
        <f aca="false">TRUE()</f>
        <v>1</v>
      </c>
      <c r="W16" s="2" t="n">
        <v>43585</v>
      </c>
      <c r="AJ16" s="2" t="n">
        <v>43585</v>
      </c>
      <c r="AK16" s="1" t="s">
        <v>127</v>
      </c>
      <c r="AL16" s="1" t="n">
        <v>318</v>
      </c>
    </row>
    <row r="17" customFormat="false" ht="15" hidden="false" customHeight="false" outlineLevel="0" collapsed="false">
      <c r="A17" s="0" t="n">
        <v>13021514</v>
      </c>
      <c r="B17" s="0" t="s">
        <v>130</v>
      </c>
      <c r="C17" s="0" t="s">
        <v>131</v>
      </c>
      <c r="D17" s="0" t="s">
        <v>132</v>
      </c>
      <c r="E17" s="0" t="s">
        <v>133</v>
      </c>
      <c r="F17" s="0" t="n">
        <v>8.4</v>
      </c>
      <c r="I17" s="0" t="s">
        <v>54</v>
      </c>
      <c r="J17" s="0" t="s">
        <v>134</v>
      </c>
      <c r="K17" s="0" t="s">
        <v>115</v>
      </c>
      <c r="V17" s="1" t="b">
        <f aca="false">TRUE()</f>
        <v>1</v>
      </c>
      <c r="W17" s="2" t="n">
        <v>43585</v>
      </c>
      <c r="AJ17" s="2" t="n">
        <v>43585</v>
      </c>
      <c r="AK17" s="1" t="s">
        <v>132</v>
      </c>
      <c r="AL17" s="1" t="n">
        <v>515</v>
      </c>
    </row>
    <row r="18" customFormat="false" ht="15" hidden="false" customHeight="false" outlineLevel="0" collapsed="false">
      <c r="A18" s="0" t="n">
        <v>13021514</v>
      </c>
      <c r="B18" s="0" t="s">
        <v>135</v>
      </c>
      <c r="C18" s="0" t="s">
        <v>136</v>
      </c>
      <c r="D18" s="0" t="s">
        <v>118</v>
      </c>
      <c r="E18" s="0" t="s">
        <v>137</v>
      </c>
      <c r="F18" s="0" t="n">
        <v>8.8</v>
      </c>
      <c r="I18" s="0" t="s">
        <v>54</v>
      </c>
      <c r="J18" s="0" t="s">
        <v>138</v>
      </c>
      <c r="K18" s="0" t="s">
        <v>115</v>
      </c>
      <c r="V18" s="1" t="b">
        <f aca="false">TRUE()</f>
        <v>1</v>
      </c>
      <c r="W18" s="2" t="n">
        <v>43585</v>
      </c>
      <c r="AJ18" s="2" t="n">
        <v>43585</v>
      </c>
      <c r="AK18" s="1" t="s">
        <v>118</v>
      </c>
      <c r="AL18" s="1" t="n">
        <v>400</v>
      </c>
    </row>
    <row r="19" customFormat="false" ht="15" hidden="false" customHeight="false" outlineLevel="0" collapsed="false">
      <c r="A19" s="0" t="n">
        <v>13021514</v>
      </c>
      <c r="B19" s="0" t="s">
        <v>139</v>
      </c>
      <c r="C19" s="0" t="s">
        <v>140</v>
      </c>
      <c r="D19" s="0" t="s">
        <v>132</v>
      </c>
      <c r="E19" s="0" t="s">
        <v>141</v>
      </c>
      <c r="F19" s="0" t="n">
        <v>8</v>
      </c>
      <c r="I19" s="0" t="s">
        <v>54</v>
      </c>
      <c r="K19" s="0" t="s">
        <v>115</v>
      </c>
      <c r="V19" s="1" t="b">
        <f aca="false">TRUE()</f>
        <v>1</v>
      </c>
      <c r="W19" s="2" t="n">
        <v>43585</v>
      </c>
      <c r="AJ19" s="2" t="n">
        <v>43585</v>
      </c>
      <c r="AK19" s="1" t="s">
        <v>132</v>
      </c>
      <c r="AL19" s="1" t="n">
        <v>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30T08:22:40Z</dcterms:created>
  <dc:creator>karma</dc:creator>
  <dc:description/>
  <dc:language>en-US</dc:language>
  <cp:lastModifiedBy>karma</cp:lastModifiedBy>
  <dcterms:modified xsi:type="dcterms:W3CDTF">2019-04-30T11:05:35Z</dcterms:modified>
  <cp:revision>0</cp:revision>
  <dc:subject/>
  <dc:title/>
</cp:coreProperties>
</file>